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875490"/>
        <c:axId val="88872960"/>
      </c:barChart>
      <c:dateAx>
        <c:axId val="318754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872960"/>
        <c:crossesAt val="0"/>
        <c:auto val="1"/>
        <c:lblOffset val="100"/>
        <c:noMultiLvlLbl val="0"/>
      </c:dateAx>
      <c:valAx>
        <c:axId val="888729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8754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821457"/>
        <c:axId val="16296011"/>
      </c:barChart>
      <c:catAx>
        <c:axId val="548214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296011"/>
        <c:crossesAt val="0"/>
        <c:auto val="1"/>
        <c:lblAlgn val="ctr"/>
        <c:lblOffset val="100"/>
        <c:noMultiLvlLbl val="0"/>
      </c:catAx>
      <c:valAx>
        <c:axId val="162960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8214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