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737413"/>
        <c:axId val="74199601"/>
      </c:barChart>
      <c:dateAx>
        <c:axId val="447374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199601"/>
        <c:crossesAt val="0"/>
        <c:auto val="1"/>
        <c:lblOffset val="100"/>
        <c:noMultiLvlLbl val="0"/>
      </c:dateAx>
      <c:valAx>
        <c:axId val="741996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7374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09457"/>
        <c:axId val="12099633"/>
      </c:barChart>
      <c:catAx>
        <c:axId val="519094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099633"/>
        <c:crossesAt val="0"/>
        <c:auto val="1"/>
        <c:lblAlgn val="ctr"/>
        <c:lblOffset val="100"/>
        <c:noMultiLvlLbl val="0"/>
      </c:catAx>
      <c:valAx>
        <c:axId val="120996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094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