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927284"/>
        <c:axId val="29773699"/>
      </c:barChart>
      <c:dateAx>
        <c:axId val="319272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773699"/>
        <c:crossesAt val="0"/>
        <c:auto val="1"/>
        <c:lblOffset val="100"/>
        <c:noMultiLvlLbl val="0"/>
      </c:dateAx>
      <c:valAx>
        <c:axId val="297736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9272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403253"/>
        <c:axId val="83580659"/>
      </c:barChart>
      <c:catAx>
        <c:axId val="43403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580659"/>
        <c:crossesAt val="0"/>
        <c:auto val="1"/>
        <c:lblAlgn val="ctr"/>
        <c:lblOffset val="100"/>
        <c:noMultiLvlLbl val="0"/>
      </c:catAx>
      <c:valAx>
        <c:axId val="83580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4032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