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7555642"/>
        <c:axId val="48450217"/>
      </c:barChart>
      <c:dateAx>
        <c:axId val="875556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450217"/>
        <c:crossesAt val="0"/>
        <c:auto val="1"/>
        <c:lblOffset val="100"/>
        <c:noMultiLvlLbl val="0"/>
      </c:dateAx>
      <c:valAx>
        <c:axId val="484502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55564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7899847"/>
        <c:axId val="13106628"/>
      </c:barChart>
      <c:catAx>
        <c:axId val="278998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106628"/>
        <c:crossesAt val="0"/>
        <c:auto val="1"/>
        <c:lblAlgn val="ctr"/>
        <c:lblOffset val="100"/>
        <c:noMultiLvlLbl val="0"/>
      </c:catAx>
      <c:valAx>
        <c:axId val="131066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89984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