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552303"/>
        <c:axId val="96960964"/>
      </c:barChart>
      <c:dateAx>
        <c:axId val="355523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960964"/>
        <c:crossesAt val="0"/>
        <c:auto val="1"/>
        <c:lblOffset val="100"/>
        <c:noMultiLvlLbl val="0"/>
      </c:dateAx>
      <c:valAx>
        <c:axId val="969609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5523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912079"/>
        <c:axId val="33366332"/>
      </c:barChart>
      <c:catAx>
        <c:axId val="549120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366332"/>
        <c:crossesAt val="0"/>
        <c:auto val="1"/>
        <c:lblAlgn val="ctr"/>
        <c:lblOffset val="100"/>
        <c:noMultiLvlLbl val="0"/>
      </c:catAx>
      <c:valAx>
        <c:axId val="333663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91207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