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440416"/>
        <c:axId val="78424254"/>
      </c:barChart>
      <c:dateAx>
        <c:axId val="454404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424254"/>
        <c:crossesAt val="0"/>
        <c:auto val="1"/>
        <c:lblOffset val="100"/>
        <c:noMultiLvlLbl val="0"/>
      </c:dateAx>
      <c:valAx>
        <c:axId val="784242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4404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552788"/>
        <c:axId val="17599080"/>
      </c:barChart>
      <c:catAx>
        <c:axId val="545527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599080"/>
        <c:crossesAt val="0"/>
        <c:auto val="1"/>
        <c:lblAlgn val="ctr"/>
        <c:lblOffset val="100"/>
        <c:noMultiLvlLbl val="0"/>
      </c:catAx>
      <c:valAx>
        <c:axId val="175990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5527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