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9305633"/>
        <c:axId val="45338304"/>
      </c:barChart>
      <c:dateAx>
        <c:axId val="3930563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5338304"/>
        <c:crossesAt val="0"/>
        <c:auto val="1"/>
        <c:lblOffset val="100"/>
        <c:noMultiLvlLbl val="0"/>
      </c:dateAx>
      <c:valAx>
        <c:axId val="4533830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30563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6788136"/>
        <c:axId val="55021248"/>
      </c:barChart>
      <c:catAx>
        <c:axId val="1678813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5021248"/>
        <c:crossesAt val="0"/>
        <c:auto val="1"/>
        <c:lblAlgn val="ctr"/>
        <c:lblOffset val="100"/>
        <c:noMultiLvlLbl val="0"/>
      </c:catAx>
      <c:valAx>
        <c:axId val="5502124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678813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