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2035287"/>
        <c:axId val="72406423"/>
      </c:barChart>
      <c:dateAx>
        <c:axId val="4203528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406423"/>
        <c:crossesAt val="0"/>
        <c:auto val="1"/>
        <c:lblOffset val="100"/>
        <c:noMultiLvlLbl val="0"/>
      </c:dateAx>
      <c:valAx>
        <c:axId val="724064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03528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5011547"/>
        <c:axId val="78527868"/>
      </c:barChart>
      <c:catAx>
        <c:axId val="550115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527868"/>
        <c:crossesAt val="0"/>
        <c:auto val="1"/>
        <c:lblAlgn val="ctr"/>
        <c:lblOffset val="100"/>
        <c:noMultiLvlLbl val="0"/>
      </c:catAx>
      <c:valAx>
        <c:axId val="785278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501154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