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6496023"/>
        <c:axId val="14573227"/>
      </c:barChart>
      <c:catAx>
        <c:axId val="26496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73227"/>
        <c:crossesAt val="0"/>
        <c:auto val="1"/>
        <c:lblAlgn val="ctr"/>
        <c:lblOffset val="100"/>
        <c:noMultiLvlLbl val="0"/>
      </c:catAx>
      <c:valAx>
        <c:axId val="14573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960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6947202"/>
        <c:axId val="35621229"/>
      </c:barChart>
      <c:catAx>
        <c:axId val="16947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21229"/>
        <c:crossesAt val="0"/>
        <c:auto val="1"/>
        <c:lblAlgn val="ctr"/>
        <c:lblOffset val="100"/>
        <c:noMultiLvlLbl val="0"/>
      </c:catAx>
      <c:valAx>
        <c:axId val="35621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4720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8956777"/>
        <c:axId val="35781657"/>
      </c:barChart>
      <c:catAx>
        <c:axId val="28956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81657"/>
        <c:crossesAt val="0"/>
        <c:auto val="1"/>
        <c:lblAlgn val="ctr"/>
        <c:lblOffset val="100"/>
        <c:noMultiLvlLbl val="0"/>
      </c:catAx>
      <c:valAx>
        <c:axId val="35781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567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8828345"/>
        <c:axId val="14161189"/>
      </c:barChart>
      <c:catAx>
        <c:axId val="38828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61189"/>
        <c:crossesAt val="0"/>
        <c:auto val="1"/>
        <c:lblAlgn val="ctr"/>
        <c:lblOffset val="100"/>
        <c:noMultiLvlLbl val="0"/>
      </c:catAx>
      <c:valAx>
        <c:axId val="14161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2834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