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6374"/>
        <c:axId val="57389271"/>
      </c:barChart>
      <c:dateAx>
        <c:axId val="3963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389271"/>
        <c:crossesAt val="0"/>
        <c:auto val="1"/>
        <c:lblOffset val="100"/>
        <c:noMultiLvlLbl val="0"/>
      </c:dateAx>
      <c:valAx>
        <c:axId val="573892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63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521089"/>
        <c:axId val="98805947"/>
      </c:barChart>
      <c:catAx>
        <c:axId val="165210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805947"/>
        <c:crossesAt val="0"/>
        <c:auto val="1"/>
        <c:lblAlgn val="ctr"/>
        <c:lblOffset val="100"/>
        <c:noMultiLvlLbl val="0"/>
      </c:catAx>
      <c:valAx>
        <c:axId val="988059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5210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