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337723"/>
        <c:axId val="88082176"/>
      </c:barChart>
      <c:dateAx>
        <c:axId val="433377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082176"/>
        <c:crossesAt val="0"/>
        <c:auto val="1"/>
        <c:lblOffset val="100"/>
        <c:noMultiLvlLbl val="0"/>
      </c:dateAx>
      <c:valAx>
        <c:axId val="880821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3377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221060"/>
        <c:axId val="62392277"/>
      </c:barChart>
      <c:catAx>
        <c:axId val="862210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392277"/>
        <c:crossesAt val="0"/>
        <c:auto val="1"/>
        <c:lblAlgn val="ctr"/>
        <c:lblOffset val="100"/>
        <c:noMultiLvlLbl val="0"/>
      </c:catAx>
      <c:valAx>
        <c:axId val="623922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2210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