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071919"/>
        <c:axId val="18098726"/>
      </c:barChart>
      <c:dateAx>
        <c:axId val="630719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098726"/>
        <c:crossesAt val="0"/>
        <c:auto val="1"/>
        <c:lblOffset val="100"/>
        <c:noMultiLvlLbl val="0"/>
      </c:dateAx>
      <c:valAx>
        <c:axId val="180987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0719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697385"/>
        <c:axId val="35166209"/>
      </c:barChart>
      <c:catAx>
        <c:axId val="946973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166209"/>
        <c:crossesAt val="0"/>
        <c:auto val="1"/>
        <c:lblAlgn val="ctr"/>
        <c:lblOffset val="100"/>
        <c:noMultiLvlLbl val="0"/>
      </c:catAx>
      <c:valAx>
        <c:axId val="351662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6973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