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244608"/>
        <c:axId val="62086087"/>
      </c:barChart>
      <c:dateAx>
        <c:axId val="412446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86087"/>
        <c:crossesAt val="0"/>
        <c:auto val="1"/>
        <c:lblOffset val="100"/>
        <c:noMultiLvlLbl val="0"/>
      </c:dateAx>
      <c:valAx>
        <c:axId val="620860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2446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616310"/>
        <c:axId val="10389435"/>
      </c:barChart>
      <c:catAx>
        <c:axId val="536163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389435"/>
        <c:crossesAt val="0"/>
        <c:auto val="1"/>
        <c:lblAlgn val="ctr"/>
        <c:lblOffset val="100"/>
        <c:noMultiLvlLbl val="0"/>
      </c:catAx>
      <c:valAx>
        <c:axId val="103894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6163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