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294641"/>
        <c:axId val="69992554"/>
      </c:barChart>
      <c:dateAx>
        <c:axId val="712946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992554"/>
        <c:crossesAt val="0"/>
        <c:auto val="1"/>
        <c:lblOffset val="100"/>
        <c:noMultiLvlLbl val="0"/>
      </c:dateAx>
      <c:valAx>
        <c:axId val="699925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2946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163367"/>
        <c:axId val="50057028"/>
      </c:barChart>
      <c:catAx>
        <c:axId val="12163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057028"/>
        <c:crossesAt val="0"/>
        <c:auto val="1"/>
        <c:lblAlgn val="ctr"/>
        <c:lblOffset val="100"/>
        <c:noMultiLvlLbl val="0"/>
      </c:catAx>
      <c:valAx>
        <c:axId val="500570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1633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