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191930"/>
        <c:axId val="77467982"/>
      </c:barChart>
      <c:dateAx>
        <c:axId val="601919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467982"/>
        <c:crossesAt val="0"/>
        <c:auto val="1"/>
        <c:lblOffset val="100"/>
        <c:noMultiLvlLbl val="0"/>
      </c:dateAx>
      <c:valAx>
        <c:axId val="774679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1919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737322"/>
        <c:axId val="49276907"/>
      </c:barChart>
      <c:catAx>
        <c:axId val="357373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276907"/>
        <c:crossesAt val="0"/>
        <c:auto val="1"/>
        <c:lblAlgn val="ctr"/>
        <c:lblOffset val="100"/>
        <c:noMultiLvlLbl val="0"/>
      </c:catAx>
      <c:valAx>
        <c:axId val="492769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7373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