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4182457"/>
        <c:axId val="30064382"/>
      </c:barChart>
      <c:dateAx>
        <c:axId val="9418245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0064382"/>
        <c:crossesAt val="0"/>
        <c:auto val="1"/>
        <c:lblOffset val="100"/>
        <c:noMultiLvlLbl val="0"/>
      </c:dateAx>
      <c:valAx>
        <c:axId val="3006438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418245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8542895"/>
        <c:axId val="12979165"/>
      </c:barChart>
      <c:catAx>
        <c:axId val="8854289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2979165"/>
        <c:crossesAt val="0"/>
        <c:auto val="1"/>
        <c:lblAlgn val="ctr"/>
        <c:lblOffset val="100"/>
        <c:noMultiLvlLbl val="0"/>
      </c:catAx>
      <c:valAx>
        <c:axId val="1297916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854289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