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243319"/>
        <c:axId val="51176197"/>
      </c:barChart>
      <c:dateAx>
        <c:axId val="352433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176197"/>
        <c:crossesAt val="0"/>
        <c:auto val="1"/>
        <c:lblOffset val="100"/>
        <c:noMultiLvlLbl val="0"/>
      </c:dateAx>
      <c:valAx>
        <c:axId val="511761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433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552026"/>
        <c:axId val="5749028"/>
      </c:barChart>
      <c:catAx>
        <c:axId val="895520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49028"/>
        <c:crossesAt val="0"/>
        <c:auto val="1"/>
        <c:lblAlgn val="ctr"/>
        <c:lblOffset val="100"/>
        <c:noMultiLvlLbl val="0"/>
      </c:catAx>
      <c:valAx>
        <c:axId val="57490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5520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