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894810"/>
        <c:axId val="54026459"/>
      </c:barChart>
      <c:dateAx>
        <c:axId val="898948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026459"/>
        <c:crossesAt val="0"/>
        <c:auto val="1"/>
        <c:lblOffset val="100"/>
        <c:noMultiLvlLbl val="0"/>
      </c:dateAx>
      <c:valAx>
        <c:axId val="540264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8948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952258"/>
        <c:axId val="67942464"/>
      </c:barChart>
      <c:catAx>
        <c:axId val="339522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42464"/>
        <c:crossesAt val="0"/>
        <c:auto val="1"/>
        <c:lblAlgn val="ctr"/>
        <c:lblOffset val="100"/>
        <c:noMultiLvlLbl val="0"/>
      </c:catAx>
      <c:valAx>
        <c:axId val="679424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522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