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23709"/>
        <c:axId val="70883302"/>
      </c:barChart>
      <c:catAx>
        <c:axId val="892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83302"/>
        <c:crossesAt val="0"/>
        <c:auto val="1"/>
        <c:lblAlgn val="ctr"/>
        <c:lblOffset val="100"/>
        <c:noMultiLvlLbl val="0"/>
      </c:catAx>
      <c:valAx>
        <c:axId val="708833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877813"/>
        <c:axId val="67137537"/>
      </c:barChart>
      <c:catAx>
        <c:axId val="4687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37537"/>
        <c:crossesAt val="0"/>
        <c:auto val="1"/>
        <c:lblAlgn val="ctr"/>
        <c:lblOffset val="100"/>
        <c:noMultiLvlLbl val="0"/>
      </c:catAx>
      <c:valAx>
        <c:axId val="67137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7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28293"/>
        <c:axId val="66190429"/>
      </c:barChart>
      <c:catAx>
        <c:axId val="9872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0429"/>
        <c:crossesAt val="0"/>
        <c:auto val="1"/>
        <c:lblAlgn val="ctr"/>
        <c:lblOffset val="100"/>
        <c:noMultiLvlLbl val="0"/>
      </c:catAx>
      <c:valAx>
        <c:axId val="66190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8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502437"/>
        <c:axId val="60251101"/>
      </c:barChart>
      <c:catAx>
        <c:axId val="7150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1101"/>
        <c:crossesAt val="0"/>
        <c:auto val="1"/>
        <c:lblAlgn val="ctr"/>
        <c:lblOffset val="100"/>
        <c:noMultiLvlLbl val="0"/>
      </c:catAx>
      <c:valAx>
        <c:axId val="60251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02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811061"/>
        <c:axId val="64537938"/>
      </c:barChart>
      <c:catAx>
        <c:axId val="4981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37938"/>
        <c:crossesAt val="0"/>
        <c:auto val="1"/>
        <c:lblAlgn val="ctr"/>
        <c:lblOffset val="100"/>
        <c:noMultiLvlLbl val="0"/>
      </c:catAx>
      <c:valAx>
        <c:axId val="645379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11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32210"/>
        <c:axId val="22477472"/>
      </c:barChart>
      <c:catAx>
        <c:axId val="493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7472"/>
        <c:crossesAt val="0"/>
        <c:auto val="1"/>
        <c:lblAlgn val="ctr"/>
        <c:lblOffset val="100"/>
        <c:noMultiLvlLbl val="0"/>
      </c:catAx>
      <c:valAx>
        <c:axId val="224774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2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59410"/>
        <c:axId val="30044898"/>
      </c:barChart>
      <c:catAx>
        <c:axId val="393594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44898"/>
        <c:crossesAt val="0"/>
        <c:auto val="1"/>
        <c:lblAlgn val="ctr"/>
        <c:lblOffset val="100"/>
        <c:noMultiLvlLbl val="0"/>
      </c:catAx>
      <c:valAx>
        <c:axId val="300448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94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