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543643"/>
        <c:axId val="87887159"/>
      </c:barChart>
      <c:catAx>
        <c:axId val="2854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87159"/>
        <c:crossesAt val="0"/>
        <c:auto val="1"/>
        <c:lblAlgn val="ctr"/>
        <c:lblOffset val="100"/>
        <c:noMultiLvlLbl val="0"/>
      </c:catAx>
      <c:valAx>
        <c:axId val="878871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43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242216"/>
        <c:axId val="35440699"/>
      </c:barChart>
      <c:catAx>
        <c:axId val="1024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40699"/>
        <c:crossesAt val="0"/>
        <c:auto val="1"/>
        <c:lblAlgn val="ctr"/>
        <c:lblOffset val="100"/>
        <c:noMultiLvlLbl val="0"/>
      </c:catAx>
      <c:valAx>
        <c:axId val="35440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42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23701"/>
        <c:axId val="24440860"/>
      </c:barChart>
      <c:catAx>
        <c:axId val="992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40860"/>
        <c:crossesAt val="0"/>
        <c:auto val="1"/>
        <c:lblAlgn val="ctr"/>
        <c:lblOffset val="100"/>
        <c:noMultiLvlLbl val="0"/>
      </c:catAx>
      <c:valAx>
        <c:axId val="24440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3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299723"/>
        <c:axId val="8894509"/>
      </c:barChart>
      <c:catAx>
        <c:axId val="4929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4509"/>
        <c:crossesAt val="0"/>
        <c:auto val="1"/>
        <c:lblAlgn val="ctr"/>
        <c:lblOffset val="100"/>
        <c:noMultiLvlLbl val="0"/>
      </c:catAx>
      <c:valAx>
        <c:axId val="8894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99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415488"/>
        <c:axId val="10356249"/>
      </c:barChart>
      <c:catAx>
        <c:axId val="8041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56249"/>
        <c:crossesAt val="0"/>
        <c:auto val="1"/>
        <c:lblAlgn val="ctr"/>
        <c:lblOffset val="100"/>
        <c:noMultiLvlLbl val="0"/>
      </c:catAx>
      <c:valAx>
        <c:axId val="103562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15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60760"/>
        <c:axId val="30032619"/>
      </c:barChart>
      <c:catAx>
        <c:axId val="616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32619"/>
        <c:crossesAt val="0"/>
        <c:auto val="1"/>
        <c:lblAlgn val="ctr"/>
        <c:lblOffset val="100"/>
        <c:noMultiLvlLbl val="0"/>
      </c:catAx>
      <c:valAx>
        <c:axId val="300326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0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246169"/>
        <c:axId val="26925637"/>
      </c:barChart>
      <c:catAx>
        <c:axId val="102461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925637"/>
        <c:crossesAt val="0"/>
        <c:auto val="1"/>
        <c:lblAlgn val="ctr"/>
        <c:lblOffset val="100"/>
        <c:noMultiLvlLbl val="0"/>
      </c:catAx>
      <c:valAx>
        <c:axId val="269256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461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