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262726"/>
        <c:axId val="62560111"/>
      </c:barChart>
      <c:catAx>
        <c:axId val="10262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60111"/>
        <c:crossesAt val="0"/>
        <c:auto val="1"/>
        <c:lblAlgn val="ctr"/>
        <c:lblOffset val="100"/>
        <c:noMultiLvlLbl val="0"/>
      </c:catAx>
      <c:valAx>
        <c:axId val="625601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627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571907"/>
        <c:axId val="83792122"/>
      </c:barChart>
      <c:catAx>
        <c:axId val="70571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92122"/>
        <c:crossesAt val="0"/>
        <c:auto val="1"/>
        <c:lblAlgn val="ctr"/>
        <c:lblOffset val="100"/>
        <c:noMultiLvlLbl val="0"/>
      </c:catAx>
      <c:valAx>
        <c:axId val="837921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719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088063"/>
        <c:axId val="7391925"/>
      </c:barChart>
      <c:catAx>
        <c:axId val="15088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1925"/>
        <c:crossesAt val="0"/>
        <c:auto val="1"/>
        <c:lblAlgn val="ctr"/>
        <c:lblOffset val="100"/>
        <c:noMultiLvlLbl val="0"/>
      </c:catAx>
      <c:valAx>
        <c:axId val="73919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880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524207"/>
        <c:axId val="71903814"/>
      </c:barChart>
      <c:catAx>
        <c:axId val="83524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03814"/>
        <c:crossesAt val="0"/>
        <c:auto val="1"/>
        <c:lblAlgn val="ctr"/>
        <c:lblOffset val="100"/>
        <c:noMultiLvlLbl val="0"/>
      </c:catAx>
      <c:valAx>
        <c:axId val="719038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24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875311"/>
        <c:axId val="46275063"/>
      </c:barChart>
      <c:catAx>
        <c:axId val="34875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75063"/>
        <c:crossesAt val="0"/>
        <c:auto val="1"/>
        <c:lblAlgn val="ctr"/>
        <c:lblOffset val="100"/>
        <c:noMultiLvlLbl val="0"/>
      </c:catAx>
      <c:valAx>
        <c:axId val="462750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753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801638"/>
        <c:axId val="39791960"/>
      </c:barChart>
      <c:catAx>
        <c:axId val="46801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91960"/>
        <c:crossesAt val="0"/>
        <c:auto val="1"/>
        <c:lblAlgn val="ctr"/>
        <c:lblOffset val="100"/>
        <c:noMultiLvlLbl val="0"/>
      </c:catAx>
      <c:valAx>
        <c:axId val="397919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016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692121"/>
        <c:axId val="74862067"/>
      </c:barChart>
      <c:catAx>
        <c:axId val="126921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862067"/>
        <c:crossesAt val="0"/>
        <c:auto val="1"/>
        <c:lblAlgn val="ctr"/>
        <c:lblOffset val="100"/>
        <c:noMultiLvlLbl val="0"/>
      </c:catAx>
      <c:valAx>
        <c:axId val="748620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921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