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238257"/>
        <c:axId val="96422603"/>
      </c:barChart>
      <c:catAx>
        <c:axId val="2723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2603"/>
        <c:crossesAt val="0"/>
        <c:auto val="1"/>
        <c:lblAlgn val="ctr"/>
        <c:lblOffset val="100"/>
        <c:noMultiLvlLbl val="0"/>
      </c:catAx>
      <c:valAx>
        <c:axId val="96422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8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20308"/>
        <c:axId val="56701426"/>
      </c:barChart>
      <c:catAx>
        <c:axId val="1922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1426"/>
        <c:crossesAt val="0"/>
        <c:auto val="1"/>
        <c:lblAlgn val="ctr"/>
        <c:lblOffset val="100"/>
        <c:noMultiLvlLbl val="0"/>
      </c:catAx>
      <c:valAx>
        <c:axId val="56701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0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22663"/>
        <c:axId val="68783138"/>
      </c:barChart>
      <c:catAx>
        <c:axId val="1702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3138"/>
        <c:crossesAt val="0"/>
        <c:auto val="1"/>
        <c:lblAlgn val="ctr"/>
        <c:lblOffset val="100"/>
        <c:noMultiLvlLbl val="0"/>
      </c:catAx>
      <c:valAx>
        <c:axId val="68783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2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89905"/>
        <c:axId val="2042459"/>
      </c:barChart>
      <c:catAx>
        <c:axId val="4338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459"/>
        <c:crossesAt val="0"/>
        <c:auto val="1"/>
        <c:lblAlgn val="ctr"/>
        <c:lblOffset val="100"/>
        <c:noMultiLvlLbl val="0"/>
      </c:catAx>
      <c:valAx>
        <c:axId val="2042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9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09608"/>
        <c:axId val="43068387"/>
      </c:barChart>
      <c:catAx>
        <c:axId val="6010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68387"/>
        <c:crossesAt val="0"/>
        <c:auto val="1"/>
        <c:lblAlgn val="ctr"/>
        <c:lblOffset val="100"/>
        <c:noMultiLvlLbl val="0"/>
      </c:catAx>
      <c:valAx>
        <c:axId val="43068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9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463153"/>
        <c:axId val="20587912"/>
      </c:barChart>
      <c:catAx>
        <c:axId val="2946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87912"/>
        <c:crossesAt val="0"/>
        <c:auto val="1"/>
        <c:lblAlgn val="ctr"/>
        <c:lblOffset val="100"/>
        <c:noMultiLvlLbl val="0"/>
      </c:catAx>
      <c:valAx>
        <c:axId val="205879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63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82010"/>
        <c:axId val="62441218"/>
      </c:barChart>
      <c:catAx>
        <c:axId val="418820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441218"/>
        <c:crossesAt val="0"/>
        <c:auto val="1"/>
        <c:lblAlgn val="ctr"/>
        <c:lblOffset val="100"/>
        <c:noMultiLvlLbl val="0"/>
      </c:catAx>
      <c:valAx>
        <c:axId val="62441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2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