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25508"/>
        <c:axId val="95728311"/>
      </c:barChart>
      <c:catAx>
        <c:axId val="739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8311"/>
        <c:crossesAt val="0"/>
        <c:auto val="1"/>
        <c:lblAlgn val="ctr"/>
        <c:lblOffset val="100"/>
        <c:noMultiLvlLbl val="0"/>
      </c:catAx>
      <c:valAx>
        <c:axId val="957283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5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46718"/>
        <c:axId val="12189012"/>
      </c:barChart>
      <c:catAx>
        <c:axId val="816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9012"/>
        <c:crossesAt val="0"/>
        <c:auto val="1"/>
        <c:lblAlgn val="ctr"/>
        <c:lblOffset val="100"/>
        <c:noMultiLvlLbl val="0"/>
      </c:catAx>
      <c:valAx>
        <c:axId val="12189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6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88295"/>
        <c:axId val="70431339"/>
      </c:barChart>
      <c:catAx>
        <c:axId val="2698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31339"/>
        <c:crossesAt val="0"/>
        <c:auto val="1"/>
        <c:lblAlgn val="ctr"/>
        <c:lblOffset val="100"/>
        <c:noMultiLvlLbl val="0"/>
      </c:catAx>
      <c:valAx>
        <c:axId val="70431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8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00087"/>
        <c:axId val="42381864"/>
      </c:barChart>
      <c:catAx>
        <c:axId val="3850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1864"/>
        <c:crossesAt val="0"/>
        <c:auto val="1"/>
        <c:lblAlgn val="ctr"/>
        <c:lblOffset val="100"/>
        <c:noMultiLvlLbl val="0"/>
      </c:catAx>
      <c:valAx>
        <c:axId val="42381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0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296167"/>
        <c:axId val="99172795"/>
      </c:barChart>
      <c:catAx>
        <c:axId val="8429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2795"/>
        <c:crossesAt val="0"/>
        <c:auto val="1"/>
        <c:lblAlgn val="ctr"/>
        <c:lblOffset val="100"/>
        <c:noMultiLvlLbl val="0"/>
      </c:catAx>
      <c:valAx>
        <c:axId val="99172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88483"/>
        <c:axId val="95297845"/>
      </c:barChart>
      <c:catAx>
        <c:axId val="1058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7845"/>
        <c:crossesAt val="0"/>
        <c:auto val="1"/>
        <c:lblAlgn val="ctr"/>
        <c:lblOffset val="100"/>
        <c:noMultiLvlLbl val="0"/>
      </c:catAx>
      <c:valAx>
        <c:axId val="95297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8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71606"/>
        <c:axId val="56529885"/>
      </c:barChart>
      <c:catAx>
        <c:axId val="25771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29885"/>
        <c:crossesAt val="0"/>
        <c:auto val="1"/>
        <c:lblAlgn val="ctr"/>
        <c:lblOffset val="100"/>
        <c:noMultiLvlLbl val="0"/>
      </c:catAx>
      <c:valAx>
        <c:axId val="56529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1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