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000460"/>
        <c:axId val="79470407"/>
      </c:barChart>
      <c:catAx>
        <c:axId val="32000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70407"/>
        <c:crossesAt val="0"/>
        <c:auto val="1"/>
        <c:lblAlgn val="ctr"/>
        <c:lblOffset val="100"/>
        <c:noMultiLvlLbl val="0"/>
      </c:catAx>
      <c:valAx>
        <c:axId val="794704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004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210124"/>
        <c:axId val="30672143"/>
      </c:barChart>
      <c:catAx>
        <c:axId val="64210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72143"/>
        <c:crossesAt val="0"/>
        <c:auto val="1"/>
        <c:lblAlgn val="ctr"/>
        <c:lblOffset val="100"/>
        <c:noMultiLvlLbl val="0"/>
      </c:catAx>
      <c:valAx>
        <c:axId val="306721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101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034818"/>
        <c:axId val="15353944"/>
      </c:barChart>
      <c:catAx>
        <c:axId val="66034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53944"/>
        <c:crossesAt val="0"/>
        <c:auto val="1"/>
        <c:lblAlgn val="ctr"/>
        <c:lblOffset val="100"/>
        <c:noMultiLvlLbl val="0"/>
      </c:catAx>
      <c:valAx>
        <c:axId val="153539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348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622516"/>
        <c:axId val="16750036"/>
      </c:barChart>
      <c:catAx>
        <c:axId val="59622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50036"/>
        <c:crossesAt val="0"/>
        <c:auto val="1"/>
        <c:lblAlgn val="ctr"/>
        <c:lblOffset val="100"/>
        <c:noMultiLvlLbl val="0"/>
      </c:catAx>
      <c:valAx>
        <c:axId val="167500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225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645867"/>
        <c:axId val="46683835"/>
      </c:barChart>
      <c:catAx>
        <c:axId val="17645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83835"/>
        <c:crossesAt val="0"/>
        <c:auto val="1"/>
        <c:lblAlgn val="ctr"/>
        <c:lblOffset val="100"/>
        <c:noMultiLvlLbl val="0"/>
      </c:catAx>
      <c:valAx>
        <c:axId val="466838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458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151247"/>
        <c:axId val="93818873"/>
      </c:barChart>
      <c:catAx>
        <c:axId val="41151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18873"/>
        <c:crossesAt val="0"/>
        <c:auto val="1"/>
        <c:lblAlgn val="ctr"/>
        <c:lblOffset val="100"/>
        <c:noMultiLvlLbl val="0"/>
      </c:catAx>
      <c:valAx>
        <c:axId val="938188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512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386107"/>
        <c:axId val="60289787"/>
      </c:barChart>
      <c:catAx>
        <c:axId val="363861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289787"/>
        <c:crossesAt val="0"/>
        <c:auto val="1"/>
        <c:lblAlgn val="ctr"/>
        <c:lblOffset val="100"/>
        <c:noMultiLvlLbl val="0"/>
      </c:catAx>
      <c:valAx>
        <c:axId val="602897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861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