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94059"/>
        <c:axId val="69457015"/>
      </c:barChart>
      <c:catAx>
        <c:axId val="849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7015"/>
        <c:crossesAt val="0"/>
        <c:auto val="1"/>
        <c:lblAlgn val="ctr"/>
        <c:lblOffset val="100"/>
        <c:noMultiLvlLbl val="0"/>
      </c:catAx>
      <c:valAx>
        <c:axId val="694570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95315"/>
        <c:axId val="9822925"/>
      </c:barChart>
      <c:catAx>
        <c:axId val="3069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2925"/>
        <c:crossesAt val="0"/>
        <c:auto val="1"/>
        <c:lblAlgn val="ctr"/>
        <c:lblOffset val="100"/>
        <c:noMultiLvlLbl val="0"/>
      </c:catAx>
      <c:valAx>
        <c:axId val="9822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5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32138"/>
        <c:axId val="25584726"/>
      </c:barChart>
      <c:catAx>
        <c:axId val="7293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4726"/>
        <c:crossesAt val="0"/>
        <c:auto val="1"/>
        <c:lblAlgn val="ctr"/>
        <c:lblOffset val="100"/>
        <c:noMultiLvlLbl val="0"/>
      </c:catAx>
      <c:valAx>
        <c:axId val="25584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2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46757"/>
        <c:axId val="44525333"/>
      </c:barChart>
      <c:catAx>
        <c:axId val="4354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25333"/>
        <c:crossesAt val="0"/>
        <c:auto val="1"/>
        <c:lblAlgn val="ctr"/>
        <c:lblOffset val="100"/>
        <c:noMultiLvlLbl val="0"/>
      </c:catAx>
      <c:valAx>
        <c:axId val="44525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6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09121"/>
        <c:axId val="11940782"/>
      </c:barChart>
      <c:catAx>
        <c:axId val="4930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0782"/>
        <c:crossesAt val="0"/>
        <c:auto val="1"/>
        <c:lblAlgn val="ctr"/>
        <c:lblOffset val="100"/>
        <c:noMultiLvlLbl val="0"/>
      </c:catAx>
      <c:valAx>
        <c:axId val="119407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09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85184"/>
        <c:axId val="73943941"/>
      </c:barChart>
      <c:catAx>
        <c:axId val="6548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3941"/>
        <c:crossesAt val="0"/>
        <c:auto val="1"/>
        <c:lblAlgn val="ctr"/>
        <c:lblOffset val="100"/>
        <c:noMultiLvlLbl val="0"/>
      </c:catAx>
      <c:valAx>
        <c:axId val="739439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5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24480"/>
        <c:axId val="70798276"/>
      </c:barChart>
      <c:catAx>
        <c:axId val="222244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798276"/>
        <c:crossesAt val="0"/>
        <c:auto val="1"/>
        <c:lblAlgn val="ctr"/>
        <c:lblOffset val="100"/>
        <c:noMultiLvlLbl val="0"/>
      </c:catAx>
      <c:valAx>
        <c:axId val="70798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44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