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045885"/>
        <c:axId val="55542205"/>
      </c:barChart>
      <c:catAx>
        <c:axId val="4304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42205"/>
        <c:crossesAt val="0"/>
        <c:auto val="1"/>
        <c:lblAlgn val="ctr"/>
        <c:lblOffset val="100"/>
        <c:noMultiLvlLbl val="0"/>
      </c:catAx>
      <c:valAx>
        <c:axId val="555422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45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076385"/>
        <c:axId val="77507506"/>
      </c:barChart>
      <c:catAx>
        <c:axId val="7407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07506"/>
        <c:crossesAt val="0"/>
        <c:auto val="1"/>
        <c:lblAlgn val="ctr"/>
        <c:lblOffset val="100"/>
        <c:noMultiLvlLbl val="0"/>
      </c:catAx>
      <c:valAx>
        <c:axId val="77507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76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405181"/>
        <c:axId val="72312315"/>
      </c:barChart>
      <c:catAx>
        <c:axId val="4740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12315"/>
        <c:crossesAt val="0"/>
        <c:auto val="1"/>
        <c:lblAlgn val="ctr"/>
        <c:lblOffset val="100"/>
        <c:noMultiLvlLbl val="0"/>
      </c:catAx>
      <c:valAx>
        <c:axId val="72312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5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718671"/>
        <c:axId val="56052798"/>
      </c:barChart>
      <c:catAx>
        <c:axId val="4971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52798"/>
        <c:crossesAt val="0"/>
        <c:auto val="1"/>
        <c:lblAlgn val="ctr"/>
        <c:lblOffset val="100"/>
        <c:noMultiLvlLbl val="0"/>
      </c:catAx>
      <c:valAx>
        <c:axId val="56052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18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905013"/>
        <c:axId val="34487539"/>
      </c:barChart>
      <c:catAx>
        <c:axId val="8690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87539"/>
        <c:crossesAt val="0"/>
        <c:auto val="1"/>
        <c:lblAlgn val="ctr"/>
        <c:lblOffset val="100"/>
        <c:noMultiLvlLbl val="0"/>
      </c:catAx>
      <c:valAx>
        <c:axId val="344875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05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75093"/>
        <c:axId val="74706417"/>
      </c:barChart>
      <c:catAx>
        <c:axId val="877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06417"/>
        <c:crossesAt val="0"/>
        <c:auto val="1"/>
        <c:lblAlgn val="ctr"/>
        <c:lblOffset val="100"/>
        <c:noMultiLvlLbl val="0"/>
      </c:catAx>
      <c:valAx>
        <c:axId val="747064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5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582906"/>
        <c:axId val="45802577"/>
      </c:barChart>
      <c:catAx>
        <c:axId val="325829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802577"/>
        <c:crossesAt val="0"/>
        <c:auto val="1"/>
        <c:lblAlgn val="ctr"/>
        <c:lblOffset val="100"/>
        <c:noMultiLvlLbl val="0"/>
      </c:catAx>
      <c:valAx>
        <c:axId val="458025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829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