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023531"/>
        <c:axId val="14973766"/>
      </c:barChart>
      <c:catAx>
        <c:axId val="6102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73766"/>
        <c:crossesAt val="0"/>
        <c:auto val="1"/>
        <c:lblAlgn val="ctr"/>
        <c:lblOffset val="100"/>
        <c:noMultiLvlLbl val="0"/>
      </c:catAx>
      <c:valAx>
        <c:axId val="149737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23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150070"/>
        <c:axId val="90521800"/>
      </c:barChart>
      <c:catAx>
        <c:axId val="1415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21800"/>
        <c:crossesAt val="0"/>
        <c:auto val="1"/>
        <c:lblAlgn val="ctr"/>
        <c:lblOffset val="100"/>
        <c:noMultiLvlLbl val="0"/>
      </c:catAx>
      <c:valAx>
        <c:axId val="905218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50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348155"/>
        <c:axId val="98357391"/>
      </c:barChart>
      <c:catAx>
        <c:axId val="5034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57391"/>
        <c:crossesAt val="0"/>
        <c:auto val="1"/>
        <c:lblAlgn val="ctr"/>
        <c:lblOffset val="100"/>
        <c:noMultiLvlLbl val="0"/>
      </c:catAx>
      <c:valAx>
        <c:axId val="983573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48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159549"/>
        <c:axId val="37452481"/>
      </c:barChart>
      <c:catAx>
        <c:axId val="7915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52481"/>
        <c:crossesAt val="0"/>
        <c:auto val="1"/>
        <c:lblAlgn val="ctr"/>
        <c:lblOffset val="100"/>
        <c:noMultiLvlLbl val="0"/>
      </c:catAx>
      <c:valAx>
        <c:axId val="374524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59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787052"/>
        <c:axId val="82855710"/>
      </c:barChart>
      <c:catAx>
        <c:axId val="1078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55710"/>
        <c:crossesAt val="0"/>
        <c:auto val="1"/>
        <c:lblAlgn val="ctr"/>
        <c:lblOffset val="100"/>
        <c:noMultiLvlLbl val="0"/>
      </c:catAx>
      <c:valAx>
        <c:axId val="828557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87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110485"/>
        <c:axId val="84947028"/>
      </c:barChart>
      <c:catAx>
        <c:axId val="4311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47028"/>
        <c:crossesAt val="0"/>
        <c:auto val="1"/>
        <c:lblAlgn val="ctr"/>
        <c:lblOffset val="100"/>
        <c:noMultiLvlLbl val="0"/>
      </c:catAx>
      <c:valAx>
        <c:axId val="849470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10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219747"/>
        <c:axId val="85848015"/>
      </c:barChart>
      <c:catAx>
        <c:axId val="202197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848015"/>
        <c:crossesAt val="0"/>
        <c:auto val="1"/>
        <c:lblAlgn val="ctr"/>
        <c:lblOffset val="100"/>
        <c:noMultiLvlLbl val="0"/>
      </c:catAx>
      <c:valAx>
        <c:axId val="858480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197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