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17640"/>
        <c:axId val="75004735"/>
      </c:barChart>
      <c:catAx>
        <c:axId val="9441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4735"/>
        <c:crossesAt val="0"/>
        <c:auto val="1"/>
        <c:lblAlgn val="ctr"/>
        <c:lblOffset val="100"/>
        <c:noMultiLvlLbl val="0"/>
      </c:catAx>
      <c:valAx>
        <c:axId val="750047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7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88865"/>
        <c:axId val="92159503"/>
      </c:barChart>
      <c:catAx>
        <c:axId val="5968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9503"/>
        <c:crossesAt val="0"/>
        <c:auto val="1"/>
        <c:lblAlgn val="ctr"/>
        <c:lblOffset val="100"/>
        <c:noMultiLvlLbl val="0"/>
      </c:catAx>
      <c:valAx>
        <c:axId val="92159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8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835223"/>
        <c:axId val="77729026"/>
      </c:barChart>
      <c:catAx>
        <c:axId val="5383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9026"/>
        <c:crossesAt val="0"/>
        <c:auto val="1"/>
        <c:lblAlgn val="ctr"/>
        <c:lblOffset val="100"/>
        <c:noMultiLvlLbl val="0"/>
      </c:catAx>
      <c:valAx>
        <c:axId val="77729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5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797906"/>
        <c:axId val="20412956"/>
      </c:barChart>
      <c:catAx>
        <c:axId val="4679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12956"/>
        <c:crossesAt val="0"/>
        <c:auto val="1"/>
        <c:lblAlgn val="ctr"/>
        <c:lblOffset val="100"/>
        <c:noMultiLvlLbl val="0"/>
      </c:catAx>
      <c:valAx>
        <c:axId val="20412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7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217348"/>
        <c:axId val="69425546"/>
      </c:barChart>
      <c:catAx>
        <c:axId val="9721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25546"/>
        <c:crossesAt val="0"/>
        <c:auto val="1"/>
        <c:lblAlgn val="ctr"/>
        <c:lblOffset val="100"/>
        <c:noMultiLvlLbl val="0"/>
      </c:catAx>
      <c:valAx>
        <c:axId val="69425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7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59942"/>
        <c:axId val="2590858"/>
      </c:barChart>
      <c:catAx>
        <c:axId val="6815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858"/>
        <c:crossesAt val="0"/>
        <c:auto val="1"/>
        <c:lblAlgn val="ctr"/>
        <c:lblOffset val="100"/>
        <c:noMultiLvlLbl val="0"/>
      </c:catAx>
      <c:valAx>
        <c:axId val="2590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9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58960"/>
        <c:axId val="17574280"/>
      </c:barChart>
      <c:catAx>
        <c:axId val="77558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74280"/>
        <c:crossesAt val="0"/>
        <c:auto val="1"/>
        <c:lblAlgn val="ctr"/>
        <c:lblOffset val="100"/>
        <c:noMultiLvlLbl val="0"/>
      </c:catAx>
      <c:valAx>
        <c:axId val="175742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58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