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524666"/>
        <c:axId val="84247802"/>
      </c:barChart>
      <c:catAx>
        <c:axId val="8652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47802"/>
        <c:crossesAt val="0"/>
        <c:auto val="1"/>
        <c:lblAlgn val="ctr"/>
        <c:lblOffset val="100"/>
        <c:noMultiLvlLbl val="0"/>
      </c:catAx>
      <c:valAx>
        <c:axId val="842478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24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444729"/>
        <c:axId val="15730814"/>
      </c:barChart>
      <c:catAx>
        <c:axId val="9144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30814"/>
        <c:crossesAt val="0"/>
        <c:auto val="1"/>
        <c:lblAlgn val="ctr"/>
        <c:lblOffset val="100"/>
        <c:noMultiLvlLbl val="0"/>
      </c:catAx>
      <c:valAx>
        <c:axId val="157308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44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212238"/>
        <c:axId val="74598851"/>
      </c:barChart>
      <c:catAx>
        <c:axId val="5021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98851"/>
        <c:crossesAt val="0"/>
        <c:auto val="1"/>
        <c:lblAlgn val="ctr"/>
        <c:lblOffset val="100"/>
        <c:noMultiLvlLbl val="0"/>
      </c:catAx>
      <c:valAx>
        <c:axId val="745988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12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891157"/>
        <c:axId val="66625814"/>
      </c:barChart>
      <c:catAx>
        <c:axId val="1189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25814"/>
        <c:crossesAt val="0"/>
        <c:auto val="1"/>
        <c:lblAlgn val="ctr"/>
        <c:lblOffset val="100"/>
        <c:noMultiLvlLbl val="0"/>
      </c:catAx>
      <c:valAx>
        <c:axId val="666258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91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996025"/>
        <c:axId val="53661893"/>
      </c:barChart>
      <c:catAx>
        <c:axId val="1299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61893"/>
        <c:crossesAt val="0"/>
        <c:auto val="1"/>
        <c:lblAlgn val="ctr"/>
        <c:lblOffset val="100"/>
        <c:noMultiLvlLbl val="0"/>
      </c:catAx>
      <c:valAx>
        <c:axId val="536618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96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378990"/>
        <c:axId val="21850593"/>
      </c:barChart>
      <c:catAx>
        <c:axId val="2037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50593"/>
        <c:crossesAt val="0"/>
        <c:auto val="1"/>
        <c:lblAlgn val="ctr"/>
        <c:lblOffset val="100"/>
        <c:noMultiLvlLbl val="0"/>
      </c:catAx>
      <c:valAx>
        <c:axId val="218505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78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115808"/>
        <c:axId val="47735331"/>
      </c:barChart>
      <c:catAx>
        <c:axId val="681158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735331"/>
        <c:crossesAt val="0"/>
        <c:auto val="1"/>
        <c:lblAlgn val="ctr"/>
        <c:lblOffset val="100"/>
        <c:noMultiLvlLbl val="0"/>
      </c:catAx>
      <c:valAx>
        <c:axId val="477353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158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