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40374"/>
        <c:axId val="84735225"/>
      </c:barChart>
      <c:catAx>
        <c:axId val="6264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5225"/>
        <c:crossesAt val="0"/>
        <c:auto val="1"/>
        <c:lblAlgn val="ctr"/>
        <c:lblOffset val="100"/>
        <c:noMultiLvlLbl val="0"/>
      </c:catAx>
      <c:valAx>
        <c:axId val="84735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0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13348"/>
        <c:axId val="18408588"/>
      </c:barChart>
      <c:catAx>
        <c:axId val="8531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8588"/>
        <c:crossesAt val="0"/>
        <c:auto val="1"/>
        <c:lblAlgn val="ctr"/>
        <c:lblOffset val="100"/>
        <c:noMultiLvlLbl val="0"/>
      </c:catAx>
      <c:valAx>
        <c:axId val="18408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58240"/>
        <c:axId val="76105149"/>
      </c:barChart>
      <c:catAx>
        <c:axId val="5795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5149"/>
        <c:crossesAt val="0"/>
        <c:auto val="1"/>
        <c:lblAlgn val="ctr"/>
        <c:lblOffset val="100"/>
        <c:noMultiLvlLbl val="0"/>
      </c:catAx>
      <c:valAx>
        <c:axId val="76105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8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93750"/>
        <c:axId val="35839681"/>
      </c:barChart>
      <c:catAx>
        <c:axId val="308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9681"/>
        <c:crossesAt val="0"/>
        <c:auto val="1"/>
        <c:lblAlgn val="ctr"/>
        <c:lblOffset val="100"/>
        <c:noMultiLvlLbl val="0"/>
      </c:catAx>
      <c:valAx>
        <c:axId val="35839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3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55220"/>
        <c:axId val="78004703"/>
      </c:barChart>
      <c:catAx>
        <c:axId val="4495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4703"/>
        <c:crossesAt val="0"/>
        <c:auto val="1"/>
        <c:lblAlgn val="ctr"/>
        <c:lblOffset val="100"/>
        <c:noMultiLvlLbl val="0"/>
      </c:catAx>
      <c:valAx>
        <c:axId val="780047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5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50472"/>
        <c:axId val="3875817"/>
      </c:barChart>
      <c:catAx>
        <c:axId val="3115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817"/>
        <c:crossesAt val="0"/>
        <c:auto val="1"/>
        <c:lblAlgn val="ctr"/>
        <c:lblOffset val="100"/>
        <c:noMultiLvlLbl val="0"/>
      </c:catAx>
      <c:valAx>
        <c:axId val="3875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0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890902"/>
        <c:axId val="58715608"/>
      </c:barChart>
      <c:catAx>
        <c:axId val="398909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15608"/>
        <c:crossesAt val="0"/>
        <c:auto val="1"/>
        <c:lblAlgn val="ctr"/>
        <c:lblOffset val="100"/>
        <c:noMultiLvlLbl val="0"/>
      </c:catAx>
      <c:valAx>
        <c:axId val="58715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0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