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72457"/>
        <c:axId val="61854882"/>
      </c:barChart>
      <c:catAx>
        <c:axId val="2197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4882"/>
        <c:crossesAt val="0"/>
        <c:auto val="1"/>
        <c:lblAlgn val="ctr"/>
        <c:lblOffset val="100"/>
        <c:noMultiLvlLbl val="0"/>
      </c:catAx>
      <c:valAx>
        <c:axId val="61854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50186"/>
        <c:axId val="64075143"/>
      </c:barChart>
      <c:catAx>
        <c:axId val="7235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5143"/>
        <c:crossesAt val="0"/>
        <c:auto val="1"/>
        <c:lblAlgn val="ctr"/>
        <c:lblOffset val="100"/>
        <c:noMultiLvlLbl val="0"/>
      </c:catAx>
      <c:valAx>
        <c:axId val="64075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0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911045"/>
        <c:axId val="53843824"/>
      </c:barChart>
      <c:catAx>
        <c:axId val="3291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3824"/>
        <c:crossesAt val="0"/>
        <c:auto val="1"/>
        <c:lblAlgn val="ctr"/>
        <c:lblOffset val="100"/>
        <c:noMultiLvlLbl val="0"/>
      </c:catAx>
      <c:valAx>
        <c:axId val="53843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1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457172"/>
        <c:axId val="42927362"/>
      </c:barChart>
      <c:catAx>
        <c:axId val="9745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7362"/>
        <c:crossesAt val="0"/>
        <c:auto val="1"/>
        <c:lblAlgn val="ctr"/>
        <c:lblOffset val="100"/>
        <c:noMultiLvlLbl val="0"/>
      </c:catAx>
      <c:valAx>
        <c:axId val="42927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7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1399"/>
        <c:axId val="39147097"/>
      </c:barChart>
      <c:catAx>
        <c:axId val="847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7097"/>
        <c:crossesAt val="0"/>
        <c:auto val="1"/>
        <c:lblAlgn val="ctr"/>
        <c:lblOffset val="100"/>
        <c:noMultiLvlLbl val="0"/>
      </c:catAx>
      <c:valAx>
        <c:axId val="391470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65850"/>
        <c:axId val="31064583"/>
      </c:barChart>
      <c:catAx>
        <c:axId val="8426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4583"/>
        <c:crossesAt val="0"/>
        <c:auto val="1"/>
        <c:lblAlgn val="ctr"/>
        <c:lblOffset val="100"/>
        <c:noMultiLvlLbl val="0"/>
      </c:catAx>
      <c:valAx>
        <c:axId val="310645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5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32990"/>
        <c:axId val="88504277"/>
      </c:barChart>
      <c:catAx>
        <c:axId val="490329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504277"/>
        <c:crossesAt val="0"/>
        <c:auto val="1"/>
        <c:lblAlgn val="ctr"/>
        <c:lblOffset val="100"/>
        <c:noMultiLvlLbl val="0"/>
      </c:catAx>
      <c:valAx>
        <c:axId val="885042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329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