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200987"/>
        <c:axId val="8548026"/>
      </c:barChart>
      <c:catAx>
        <c:axId val="6320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8026"/>
        <c:crossesAt val="0"/>
        <c:auto val="1"/>
        <c:lblAlgn val="ctr"/>
        <c:lblOffset val="100"/>
        <c:noMultiLvlLbl val="0"/>
      </c:catAx>
      <c:valAx>
        <c:axId val="85480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00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571852"/>
        <c:axId val="2398264"/>
      </c:barChart>
      <c:catAx>
        <c:axId val="3657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8264"/>
        <c:crossesAt val="0"/>
        <c:auto val="1"/>
        <c:lblAlgn val="ctr"/>
        <c:lblOffset val="100"/>
        <c:noMultiLvlLbl val="0"/>
      </c:catAx>
      <c:valAx>
        <c:axId val="2398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71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646586"/>
        <c:axId val="1631783"/>
      </c:barChart>
      <c:catAx>
        <c:axId val="3464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1783"/>
        <c:crossesAt val="0"/>
        <c:auto val="1"/>
        <c:lblAlgn val="ctr"/>
        <c:lblOffset val="100"/>
        <c:noMultiLvlLbl val="0"/>
      </c:catAx>
      <c:valAx>
        <c:axId val="1631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46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872926"/>
        <c:axId val="11033730"/>
      </c:barChart>
      <c:catAx>
        <c:axId val="9987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33730"/>
        <c:crossesAt val="0"/>
        <c:auto val="1"/>
        <c:lblAlgn val="ctr"/>
        <c:lblOffset val="100"/>
        <c:noMultiLvlLbl val="0"/>
      </c:catAx>
      <c:valAx>
        <c:axId val="11033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72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458060"/>
        <c:axId val="18023250"/>
      </c:barChart>
      <c:catAx>
        <c:axId val="2345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23250"/>
        <c:crossesAt val="0"/>
        <c:auto val="1"/>
        <c:lblAlgn val="ctr"/>
        <c:lblOffset val="100"/>
        <c:noMultiLvlLbl val="0"/>
      </c:catAx>
      <c:valAx>
        <c:axId val="180232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58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077974"/>
        <c:axId val="11206883"/>
      </c:barChart>
      <c:catAx>
        <c:axId val="5207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06883"/>
        <c:crossesAt val="0"/>
        <c:auto val="1"/>
        <c:lblAlgn val="ctr"/>
        <c:lblOffset val="100"/>
        <c:noMultiLvlLbl val="0"/>
      </c:catAx>
      <c:valAx>
        <c:axId val="112068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77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953317"/>
        <c:axId val="40018207"/>
      </c:barChart>
      <c:catAx>
        <c:axId val="139533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018207"/>
        <c:crossesAt val="0"/>
        <c:auto val="1"/>
        <c:lblAlgn val="ctr"/>
        <c:lblOffset val="100"/>
        <c:noMultiLvlLbl val="0"/>
      </c:catAx>
      <c:valAx>
        <c:axId val="400182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533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