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23551"/>
        <c:axId val="67547708"/>
      </c:lineChart>
      <c:catAx>
        <c:axId val="82323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708"/>
        <c:crossesAt val="0"/>
        <c:auto val="1"/>
        <c:lblAlgn val="ctr"/>
        <c:lblOffset val="100"/>
        <c:noMultiLvlLbl val="0"/>
      </c:catAx>
      <c:valAx>
        <c:axId val="675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68048"/>
        <c:axId val="6573919"/>
      </c:lineChart>
      <c:catAx>
        <c:axId val="61468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19"/>
        <c:crossesAt val="0"/>
        <c:auto val="1"/>
        <c:lblAlgn val="ctr"/>
        <c:lblOffset val="100"/>
        <c:noMultiLvlLbl val="0"/>
      </c:catAx>
      <c:valAx>
        <c:axId val="65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435521"/>
        <c:axId val="78085147"/>
      </c:lineChart>
      <c:catAx>
        <c:axId val="15435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147"/>
        <c:crossesAt val="0"/>
        <c:auto val="1"/>
        <c:lblAlgn val="ctr"/>
        <c:lblOffset val="100"/>
        <c:noMultiLvlLbl val="0"/>
      </c:catAx>
      <c:valAx>
        <c:axId val="780851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44437"/>
        <c:axId val="37522038"/>
      </c:scatterChart>
      <c:valAx>
        <c:axId val="4544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038"/>
        <c:crossesAt val="0"/>
        <c:crossBetween val="midCat"/>
      </c:valAx>
      <c:valAx>
        <c:axId val="375220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308021"/>
        <c:axId val="72630282"/>
      </c:scatterChart>
      <c:valAx>
        <c:axId val="32308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282"/>
        <c:crossesAt val="0"/>
        <c:crossBetween val="midCat"/>
      </c:valAx>
      <c:valAx>
        <c:axId val="726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0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