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20735"/>
        <c:axId val="8361786"/>
      </c:lineChart>
      <c:catAx>
        <c:axId val="10520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86"/>
        <c:crossesAt val="0"/>
        <c:auto val="1"/>
        <c:lblAlgn val="ctr"/>
        <c:lblOffset val="100"/>
        <c:noMultiLvlLbl val="0"/>
      </c:catAx>
      <c:valAx>
        <c:axId val="836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7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55647"/>
        <c:axId val="67042739"/>
      </c:lineChart>
      <c:catAx>
        <c:axId val="64555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739"/>
        <c:crossesAt val="0"/>
        <c:auto val="1"/>
        <c:lblAlgn val="ctr"/>
        <c:lblOffset val="100"/>
        <c:noMultiLvlLbl val="0"/>
      </c:catAx>
      <c:valAx>
        <c:axId val="670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18407"/>
        <c:axId val="24561151"/>
      </c:lineChart>
      <c:catAx>
        <c:axId val="61018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151"/>
        <c:crossesAt val="0"/>
        <c:auto val="1"/>
        <c:lblAlgn val="ctr"/>
        <c:lblOffset val="100"/>
        <c:noMultiLvlLbl val="0"/>
      </c:catAx>
      <c:valAx>
        <c:axId val="245611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6771"/>
        <c:axId val="10085946"/>
      </c:scatterChart>
      <c:valAx>
        <c:axId val="796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946"/>
        <c:crossesAt val="0"/>
        <c:crossBetween val="midCat"/>
      </c:valAx>
      <c:valAx>
        <c:axId val="100859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24885"/>
        <c:axId val="2789837"/>
      </c:scatterChart>
      <c:valAx>
        <c:axId val="8824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37"/>
        <c:crossesAt val="0"/>
        <c:crossBetween val="midCat"/>
      </c:valAx>
      <c:valAx>
        <c:axId val="278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