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848"/>
        <c:axId val="63944538"/>
      </c:lineChart>
      <c:catAx>
        <c:axId val="8396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538"/>
        <c:crossesAt val="0"/>
        <c:auto val="1"/>
        <c:lblAlgn val="ctr"/>
        <c:lblOffset val="100"/>
        <c:noMultiLvlLbl val="0"/>
      </c:catAx>
      <c:valAx>
        <c:axId val="639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5671"/>
        <c:axId val="17014343"/>
      </c:lineChart>
      <c:catAx>
        <c:axId val="82435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343"/>
        <c:crossesAt val="0"/>
        <c:auto val="1"/>
        <c:lblAlgn val="ctr"/>
        <c:lblOffset val="100"/>
        <c:noMultiLvlLbl val="0"/>
      </c:catAx>
      <c:valAx>
        <c:axId val="170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02829"/>
        <c:axId val="26535563"/>
      </c:lineChart>
      <c:catAx>
        <c:axId val="96402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563"/>
        <c:crossesAt val="0"/>
        <c:auto val="1"/>
        <c:lblAlgn val="ctr"/>
        <c:lblOffset val="100"/>
        <c:noMultiLvlLbl val="0"/>
      </c:catAx>
      <c:valAx>
        <c:axId val="265355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964165"/>
        <c:axId val="76241614"/>
      </c:scatterChart>
      <c:valAx>
        <c:axId val="58964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614"/>
        <c:crossesAt val="0"/>
        <c:crossBetween val="midCat"/>
      </c:valAx>
      <c:valAx>
        <c:axId val="762416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1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996659"/>
        <c:axId val="3673437"/>
      </c:scatterChart>
      <c:valAx>
        <c:axId val="96996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37"/>
        <c:crossesAt val="0"/>
        <c:crossBetween val="midCat"/>
      </c:valAx>
      <c:valAx>
        <c:axId val="36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6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