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612270"/>
        <c:axId val="12495528"/>
      </c:barChart>
      <c:catAx>
        <c:axId val="936122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95528"/>
        <c:crossesAt val="0"/>
        <c:auto val="1"/>
        <c:lblAlgn val="ctr"/>
        <c:lblOffset val="100"/>
        <c:noMultiLvlLbl val="0"/>
      </c:catAx>
      <c:valAx>
        <c:axId val="12495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122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493059"/>
        <c:axId val="43808957"/>
      </c:barChart>
      <c:catAx>
        <c:axId val="764930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08957"/>
        <c:crossesAt val="0"/>
        <c:auto val="1"/>
        <c:lblAlgn val="ctr"/>
        <c:lblOffset val="100"/>
        <c:noMultiLvlLbl val="0"/>
      </c:catAx>
      <c:valAx>
        <c:axId val="43808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930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