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1957177"/>
        <c:axId val="48966114"/>
      </c:barChart>
      <c:catAx>
        <c:axId val="11957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66114"/>
        <c:crossesAt val="0"/>
        <c:auto val="1"/>
        <c:lblAlgn val="ctr"/>
        <c:lblOffset val="100"/>
        <c:noMultiLvlLbl val="0"/>
      </c:catAx>
      <c:valAx>
        <c:axId val="489661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571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9887891"/>
        <c:axId val="76992337"/>
      </c:barChart>
      <c:catAx>
        <c:axId val="89887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92337"/>
        <c:crossesAt val="0"/>
        <c:auto val="1"/>
        <c:lblAlgn val="ctr"/>
        <c:lblOffset val="100"/>
        <c:noMultiLvlLbl val="0"/>
      </c:catAx>
      <c:valAx>
        <c:axId val="769923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878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