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731323"/>
        <c:axId val="87372686"/>
      </c:lineChart>
      <c:catAx>
        <c:axId val="79731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72686"/>
        <c:crossesAt val="0"/>
        <c:auto val="1"/>
        <c:lblAlgn val="ctr"/>
        <c:lblOffset val="100"/>
        <c:noMultiLvlLbl val="0"/>
      </c:catAx>
      <c:valAx>
        <c:axId val="87372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31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603115"/>
        <c:axId val="22718580"/>
      </c:lineChart>
      <c:catAx>
        <c:axId val="58603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18580"/>
        <c:crossesAt val="0"/>
        <c:auto val="1"/>
        <c:lblAlgn val="ctr"/>
        <c:lblOffset val="100"/>
        <c:noMultiLvlLbl val="0"/>
      </c:catAx>
      <c:valAx>
        <c:axId val="22718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03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685"/>
        <c:axId val="92927354"/>
      </c:lineChart>
      <c:catAx>
        <c:axId val="902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27354"/>
        <c:crossesAt val="0"/>
        <c:auto val="1"/>
        <c:lblAlgn val="ctr"/>
        <c:lblOffset val="100"/>
        <c:noMultiLvlLbl val="0"/>
      </c:catAx>
      <c:valAx>
        <c:axId val="92927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368066"/>
        <c:axId val="96271644"/>
      </c:lineChart>
      <c:catAx>
        <c:axId val="90368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71644"/>
        <c:crossesAt val="0"/>
        <c:auto val="1"/>
        <c:lblAlgn val="ctr"/>
        <c:lblOffset val="100"/>
        <c:noMultiLvlLbl val="0"/>
      </c:catAx>
      <c:valAx>
        <c:axId val="96271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68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903745"/>
        <c:axId val="40396576"/>
      </c:lineChart>
      <c:catAx>
        <c:axId val="1090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96576"/>
        <c:crossesAt val="0"/>
        <c:auto val="1"/>
        <c:lblAlgn val="ctr"/>
        <c:lblOffset val="100"/>
        <c:noMultiLvlLbl val="0"/>
      </c:catAx>
      <c:valAx>
        <c:axId val="40396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822032"/>
        <c:axId val="56831260"/>
      </c:lineChart>
      <c:catAx>
        <c:axId val="52822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31260"/>
        <c:crossesAt val="0"/>
        <c:auto val="1"/>
        <c:lblAlgn val="ctr"/>
        <c:lblOffset val="100"/>
        <c:noMultiLvlLbl val="0"/>
      </c:catAx>
      <c:valAx>
        <c:axId val="56831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22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302998"/>
        <c:axId val="59337832"/>
      </c:lineChart>
      <c:catAx>
        <c:axId val="83302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37832"/>
        <c:crossesAt val="0"/>
        <c:auto val="1"/>
        <c:lblAlgn val="ctr"/>
        <c:lblOffset val="100"/>
        <c:noMultiLvlLbl val="0"/>
      </c:catAx>
      <c:valAx>
        <c:axId val="59337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02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84406"/>
        <c:axId val="75526622"/>
      </c:lineChart>
      <c:catAx>
        <c:axId val="7884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26622"/>
        <c:crossesAt val="0"/>
        <c:auto val="1"/>
        <c:lblAlgn val="ctr"/>
        <c:lblOffset val="100"/>
        <c:noMultiLvlLbl val="0"/>
      </c:catAx>
      <c:valAx>
        <c:axId val="75526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4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473403"/>
        <c:axId val="56639971"/>
      </c:lineChart>
      <c:catAx>
        <c:axId val="76473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39971"/>
        <c:crossesAt val="0"/>
        <c:auto val="1"/>
        <c:lblAlgn val="ctr"/>
        <c:lblOffset val="100"/>
        <c:noMultiLvlLbl val="0"/>
      </c:catAx>
      <c:valAx>
        <c:axId val="56639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73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775570"/>
        <c:axId val="72904498"/>
      </c:lineChart>
      <c:catAx>
        <c:axId val="44775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04498"/>
        <c:crossesAt val="0"/>
        <c:auto val="1"/>
        <c:lblAlgn val="ctr"/>
        <c:lblOffset val="100"/>
        <c:noMultiLvlLbl val="0"/>
      </c:catAx>
      <c:valAx>
        <c:axId val="72904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75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