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52797"/>
        <c:axId val="91701012"/>
      </c:scatterChart>
      <c:valAx>
        <c:axId val="89152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1012"/>
        <c:crossesAt val="0"/>
        <c:crossBetween val="midCat"/>
      </c:valAx>
      <c:valAx>
        <c:axId val="9170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2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433613"/>
        <c:axId val="55483184"/>
      </c:scatterChart>
      <c:valAx>
        <c:axId val="11433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83184"/>
        <c:crossesAt val="0"/>
        <c:crossBetween val="midCat"/>
      </c:valAx>
      <c:valAx>
        <c:axId val="5548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3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