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3643"/>
        <c:axId val="38365056"/>
      </c:lineChart>
      <c:catAx>
        <c:axId val="2924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5056"/>
        <c:crossesAt val="0"/>
        <c:auto val="1"/>
        <c:lblAlgn val="ctr"/>
        <c:lblOffset val="100"/>
        <c:noMultiLvlLbl val="0"/>
      </c:catAx>
      <c:valAx>
        <c:axId val="38365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3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10989"/>
        <c:axId val="68439875"/>
      </c:lineChart>
      <c:catAx>
        <c:axId val="6581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9875"/>
        <c:crossesAt val="0"/>
        <c:auto val="1"/>
        <c:lblAlgn val="ctr"/>
        <c:lblOffset val="100"/>
        <c:noMultiLvlLbl val="0"/>
      </c:catAx>
      <c:valAx>
        <c:axId val="68439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246053"/>
        <c:axId val="78850104"/>
      </c:barChart>
      <c:catAx>
        <c:axId val="3824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0104"/>
        <c:crossesAt val="0"/>
        <c:auto val="1"/>
        <c:lblAlgn val="ctr"/>
        <c:lblOffset val="100"/>
        <c:noMultiLvlLbl val="0"/>
      </c:catAx>
      <c:valAx>
        <c:axId val="78850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6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530835"/>
        <c:axId val="8320968"/>
        <c:axId val="13883058"/>
      </c:bar3DChart>
      <c:catAx>
        <c:axId val="1253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968"/>
        <c:crossesAt val="0"/>
        <c:auto val="1"/>
        <c:lblAlgn val="ctr"/>
        <c:lblOffset val="100"/>
        <c:noMultiLvlLbl val="0"/>
      </c:catAx>
      <c:valAx>
        <c:axId val="8320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30835"/>
        <c:crossesAt val="1"/>
        <c:crossBetween val="midCat"/>
      </c:valAx>
      <c:serAx>
        <c:axId val="1388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9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626603"/>
        <c:axId val="78146979"/>
      </c:scatterChart>
      <c:valAx>
        <c:axId val="8762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6979"/>
        <c:crossesAt val="0"/>
        <c:crossBetween val="midCat"/>
      </c:valAx>
      <c:valAx>
        <c:axId val="7814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6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779250"/>
        <c:axId val="51295314"/>
      </c:scatterChart>
      <c:valAx>
        <c:axId val="977792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5314"/>
        <c:crossesAt val="0"/>
        <c:crossBetween val="midCat"/>
        <c:majorUnit val="30"/>
        <c:minorUnit val="30"/>
      </c:valAx>
      <c:valAx>
        <c:axId val="51295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792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709286"/>
        <c:axId val="6763949"/>
      </c:scatterChart>
      <c:valAx>
        <c:axId val="13709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949"/>
        <c:crossesAt val="0"/>
        <c:crossBetween val="midCat"/>
        <c:majorUnit val="30"/>
        <c:minorUnit val="30"/>
      </c:valAx>
      <c:valAx>
        <c:axId val="6763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092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