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265544"/>
        <c:axId val="63782148"/>
      </c:barChart>
      <c:catAx>
        <c:axId val="81265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82148"/>
        <c:auto val="1"/>
        <c:lblAlgn val="ctr"/>
        <c:lblOffset val="100"/>
        <c:noMultiLvlLbl val="0"/>
      </c:catAx>
      <c:valAx>
        <c:axId val="63782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65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035171"/>
        <c:axId val="64473133"/>
      </c:barChart>
      <c:catAx>
        <c:axId val="29035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73133"/>
        <c:auto val="1"/>
        <c:lblAlgn val="ctr"/>
        <c:lblOffset val="100"/>
        <c:noMultiLvlLbl val="0"/>
      </c:catAx>
      <c:valAx>
        <c:axId val="64473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351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570503"/>
        <c:axId val="37985320"/>
      </c:barChart>
      <c:catAx>
        <c:axId val="53570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85320"/>
        <c:auto val="1"/>
        <c:lblAlgn val="ctr"/>
        <c:lblOffset val="100"/>
        <c:noMultiLvlLbl val="0"/>
      </c:catAx>
      <c:valAx>
        <c:axId val="37985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70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546226"/>
        <c:axId val="8767063"/>
      </c:barChart>
      <c:catAx>
        <c:axId val="49546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7063"/>
        <c:auto val="1"/>
        <c:lblAlgn val="ctr"/>
        <c:lblOffset val="100"/>
        <c:noMultiLvlLbl val="0"/>
      </c:catAx>
      <c:valAx>
        <c:axId val="8767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46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