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2281905"/>
        <c:axId val="4660549"/>
      </c:barChart>
      <c:catAx>
        <c:axId val="12281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549"/>
        <c:crossesAt val="0"/>
        <c:auto val="1"/>
        <c:lblAlgn val="ctr"/>
        <c:lblOffset val="100"/>
        <c:noMultiLvlLbl val="0"/>
      </c:catAx>
      <c:valAx>
        <c:axId val="466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0408644"/>
        <c:axId val="21649769"/>
      </c:barChart>
      <c:catAx>
        <c:axId val="70408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769"/>
        <c:crossesAt val="0"/>
        <c:auto val="1"/>
        <c:lblAlgn val="ctr"/>
        <c:lblOffset val="100"/>
        <c:noMultiLvlLbl val="0"/>
      </c:catAx>
      <c:valAx>
        <c:axId val="2164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8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