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755907"/>
        <c:axId val="1323326"/>
      </c:scatterChart>
      <c:valAx>
        <c:axId val="757559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26"/>
        <c:crossesAt val="0"/>
        <c:crossBetween val="midCat"/>
      </c:valAx>
      <c:valAx>
        <c:axId val="1323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5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758518"/>
        <c:axId val="74972471"/>
      </c:scatterChart>
      <c:valAx>
        <c:axId val="807585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471"/>
        <c:crossesAt val="0"/>
        <c:crossBetween val="midCat"/>
      </c:valAx>
      <c:valAx>
        <c:axId val="74972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