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87837"/>
        <c:axId val="73852903"/>
      </c:scatterChart>
      <c:valAx>
        <c:axId val="19187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903"/>
        <c:crossesAt val="0"/>
        <c:crossBetween val="midCat"/>
      </c:valAx>
      <c:valAx>
        <c:axId val="7385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16221"/>
        <c:axId val="61172398"/>
      </c:scatterChart>
      <c:valAx>
        <c:axId val="37116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398"/>
        <c:crossesAt val="0"/>
        <c:crossBetween val="midCat"/>
      </c:valAx>
      <c:valAx>
        <c:axId val="6117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