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25739"/>
        <c:axId val="15212540"/>
      </c:scatterChart>
      <c:valAx>
        <c:axId val="84925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540"/>
        <c:crossesAt val="0"/>
        <c:crossBetween val="midCat"/>
      </c:valAx>
      <c:valAx>
        <c:axId val="15212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35444"/>
        <c:axId val="93323390"/>
      </c:scatterChart>
      <c:valAx>
        <c:axId val="50535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390"/>
        <c:crossesAt val="0"/>
        <c:crossBetween val="midCat"/>
      </c:valAx>
      <c:valAx>
        <c:axId val="93323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