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0178"/>
        <c:axId val="19711303"/>
      </c:scatterChart>
      <c:valAx>
        <c:axId val="4329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03"/>
        <c:crossesAt val="0"/>
        <c:crossBetween val="midCat"/>
      </c:valAx>
      <c:valAx>
        <c:axId val="1971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0113"/>
        <c:axId val="38639742"/>
      </c:scatterChart>
      <c:valAx>
        <c:axId val="7898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742"/>
        <c:crossesAt val="0"/>
        <c:crossBetween val="midCat"/>
      </c:valAx>
      <c:valAx>
        <c:axId val="3863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9424"/>
        <c:axId val="91610464"/>
      </c:scatterChart>
      <c:valAx>
        <c:axId val="4386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64"/>
        <c:crossesAt val="0"/>
        <c:crossBetween val="midCat"/>
      </c:valAx>
      <c:valAx>
        <c:axId val="9161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01813"/>
        <c:axId val="8600841"/>
      </c:scatterChart>
      <c:valAx>
        <c:axId val="5740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41"/>
        <c:crossesAt val="0"/>
        <c:crossBetween val="midCat"/>
      </c:valAx>
      <c:valAx>
        <c:axId val="860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