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8785"/>
        <c:axId val="68851938"/>
      </c:barChart>
      <c:catAx>
        <c:axId val="200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38"/>
        <c:auto val="1"/>
        <c:lblAlgn val="ctr"/>
        <c:lblOffset val="100"/>
        <c:noMultiLvlLbl val="0"/>
      </c:catAx>
      <c:valAx>
        <c:axId val="688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6100"/>
        <c:axId val="89952819"/>
      </c:barChart>
      <c:catAx>
        <c:axId val="2415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819"/>
        <c:auto val="1"/>
        <c:lblAlgn val="ctr"/>
        <c:lblOffset val="100"/>
        <c:noMultiLvlLbl val="0"/>
      </c:catAx>
      <c:valAx>
        <c:axId val="899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4170"/>
        <c:axId val="20854801"/>
      </c:barChart>
      <c:catAx>
        <c:axId val="618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01"/>
        <c:auto val="1"/>
        <c:lblAlgn val="ctr"/>
        <c:lblOffset val="100"/>
        <c:noMultiLvlLbl val="0"/>
      </c:catAx>
      <c:valAx>
        <c:axId val="208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53841"/>
        <c:axId val="50398756"/>
      </c:barChart>
      <c:catAx>
        <c:axId val="939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756"/>
        <c:auto val="1"/>
        <c:lblAlgn val="ctr"/>
        <c:lblOffset val="100"/>
        <c:noMultiLvlLbl val="0"/>
      </c:catAx>
      <c:valAx>
        <c:axId val="503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4574"/>
        <c:axId val="43378643"/>
      </c:barChart>
      <c:catAx>
        <c:axId val="980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43"/>
        <c:auto val="1"/>
        <c:lblAlgn val="ctr"/>
        <c:lblOffset val="100"/>
        <c:noMultiLvlLbl val="0"/>
      </c:catAx>
      <c:valAx>
        <c:axId val="433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16700"/>
        <c:axId val="12576397"/>
      </c:barChart>
      <c:catAx>
        <c:axId val="451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397"/>
        <c:auto val="1"/>
        <c:lblAlgn val="ctr"/>
        <c:lblOffset val="100"/>
        <c:noMultiLvlLbl val="0"/>
      </c:catAx>
      <c:valAx>
        <c:axId val="125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5891"/>
        <c:axId val="60697167"/>
      </c:barChart>
      <c:catAx>
        <c:axId val="354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67"/>
        <c:auto val="1"/>
        <c:lblAlgn val="ctr"/>
        <c:lblOffset val="100"/>
        <c:noMultiLvlLbl val="0"/>
      </c:catAx>
      <c:valAx>
        <c:axId val="606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9449"/>
        <c:axId val="30249238"/>
      </c:barChart>
      <c:catAx>
        <c:axId val="743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38"/>
        <c:auto val="1"/>
        <c:lblAlgn val="ctr"/>
        <c:lblOffset val="100"/>
        <c:noMultiLvlLbl val="0"/>
      </c:catAx>
      <c:valAx>
        <c:axId val="302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47087"/>
        <c:axId val="5957110"/>
      </c:barChart>
      <c:catAx>
        <c:axId val="696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10"/>
        <c:auto val="1"/>
        <c:lblAlgn val="ctr"/>
        <c:lblOffset val="100"/>
        <c:noMultiLvlLbl val="0"/>
      </c:catAx>
      <c:valAx>
        <c:axId val="59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8924"/>
        <c:axId val="97186310"/>
      </c:barChart>
      <c:catAx>
        <c:axId val="69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10"/>
        <c:auto val="1"/>
        <c:lblAlgn val="ctr"/>
        <c:lblOffset val="100"/>
        <c:noMultiLvlLbl val="0"/>
      </c:catAx>
      <c:valAx>
        <c:axId val="971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58675"/>
        <c:axId val="48730383"/>
      </c:barChart>
      <c:catAx>
        <c:axId val="686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83"/>
        <c:auto val="1"/>
        <c:lblAlgn val="ctr"/>
        <c:lblOffset val="100"/>
        <c:noMultiLvlLbl val="0"/>
      </c:catAx>
      <c:valAx>
        <c:axId val="487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4941"/>
        <c:axId val="83396400"/>
      </c:barChart>
      <c:catAx>
        <c:axId val="477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00"/>
        <c:auto val="1"/>
        <c:lblAlgn val="ctr"/>
        <c:lblOffset val="100"/>
        <c:noMultiLvlLbl val="0"/>
      </c:catAx>
      <c:valAx>
        <c:axId val="833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91398"/>
        <c:axId val="38927899"/>
      </c:barChart>
      <c:catAx>
        <c:axId val="162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99"/>
        <c:auto val="1"/>
        <c:lblAlgn val="ctr"/>
        <c:lblOffset val="100"/>
        <c:noMultiLvlLbl val="0"/>
      </c:catAx>
      <c:valAx>
        <c:axId val="389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52359"/>
        <c:axId val="23094665"/>
      </c:barChart>
      <c:catAx>
        <c:axId val="722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665"/>
        <c:auto val="1"/>
        <c:lblAlgn val="ctr"/>
        <c:lblOffset val="100"/>
        <c:noMultiLvlLbl val="0"/>
      </c:catAx>
      <c:valAx>
        <c:axId val="230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45714"/>
        <c:axId val="80669871"/>
      </c:barChart>
      <c:catAx>
        <c:axId val="973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71"/>
        <c:auto val="1"/>
        <c:lblAlgn val="ctr"/>
        <c:lblOffset val="100"/>
        <c:noMultiLvlLbl val="0"/>
      </c:catAx>
      <c:valAx>
        <c:axId val="806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162"/>
        <c:axId val="93471237"/>
      </c:barChart>
      <c:catAx>
        <c:axId val="43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237"/>
        <c:auto val="1"/>
        <c:lblAlgn val="ctr"/>
        <c:lblOffset val="100"/>
        <c:noMultiLvlLbl val="0"/>
      </c:catAx>
      <c:valAx>
        <c:axId val="934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0304"/>
        <c:axId val="40188321"/>
      </c:barChart>
      <c:catAx>
        <c:axId val="583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321"/>
        <c:auto val="1"/>
        <c:lblAlgn val="ctr"/>
        <c:lblOffset val="100"/>
        <c:noMultiLvlLbl val="0"/>
      </c:catAx>
      <c:valAx>
        <c:axId val="401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57805"/>
        <c:axId val="98305338"/>
      </c:barChart>
      <c:catAx>
        <c:axId val="548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338"/>
        <c:auto val="1"/>
        <c:lblAlgn val="ctr"/>
        <c:lblOffset val="100"/>
        <c:noMultiLvlLbl val="0"/>
      </c:catAx>
      <c:valAx>
        <c:axId val="983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