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26910"/>
        <c:axId val="25690449"/>
      </c:scatterChart>
      <c:valAx>
        <c:axId val="96626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449"/>
        <c:crossesAt val="0"/>
        <c:crossBetween val="midCat"/>
      </c:valAx>
      <c:valAx>
        <c:axId val="2569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05129"/>
        <c:axId val="57083052"/>
      </c:scatterChart>
      <c:valAx>
        <c:axId val="3810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052"/>
        <c:crossesAt val="0"/>
        <c:crossBetween val="midCat"/>
      </c:valAx>
      <c:valAx>
        <c:axId val="5708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81453"/>
        <c:axId val="72363814"/>
      </c:scatterChart>
      <c:valAx>
        <c:axId val="1868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814"/>
        <c:crossesAt val="0"/>
        <c:crossBetween val="midCat"/>
      </c:valAx>
      <c:valAx>
        <c:axId val="7236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1908"/>
        <c:axId val="48002379"/>
      </c:scatterChart>
      <c:valAx>
        <c:axId val="166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379"/>
        <c:crossesAt val="0"/>
        <c:crossBetween val="midCat"/>
      </c:valAx>
      <c:valAx>
        <c:axId val="4800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