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2683"/>
        <c:axId val="48214602"/>
      </c:barChart>
      <c:catAx>
        <c:axId val="9209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602"/>
        <c:auto val="1"/>
        <c:lblAlgn val="ctr"/>
        <c:lblOffset val="100"/>
        <c:noMultiLvlLbl val="0"/>
      </c:catAx>
      <c:valAx>
        <c:axId val="482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48148"/>
        <c:axId val="97700558"/>
      </c:barChart>
      <c:catAx>
        <c:axId val="2834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558"/>
        <c:auto val="1"/>
        <c:lblAlgn val="ctr"/>
        <c:lblOffset val="100"/>
        <c:noMultiLvlLbl val="0"/>
      </c:catAx>
      <c:valAx>
        <c:axId val="977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99781"/>
        <c:axId val="4469766"/>
      </c:barChart>
      <c:catAx>
        <c:axId val="877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66"/>
        <c:auto val="1"/>
        <c:lblAlgn val="ctr"/>
        <c:lblOffset val="100"/>
        <c:noMultiLvlLbl val="0"/>
      </c:catAx>
      <c:valAx>
        <c:axId val="44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97143"/>
        <c:axId val="33499693"/>
      </c:barChart>
      <c:catAx>
        <c:axId val="4319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693"/>
        <c:auto val="1"/>
        <c:lblAlgn val="ctr"/>
        <c:lblOffset val="100"/>
        <c:noMultiLvlLbl val="0"/>
      </c:catAx>
      <c:valAx>
        <c:axId val="334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4164"/>
        <c:axId val="46647261"/>
      </c:barChart>
      <c:catAx>
        <c:axId val="688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261"/>
        <c:auto val="1"/>
        <c:lblAlgn val="ctr"/>
        <c:lblOffset val="100"/>
        <c:noMultiLvlLbl val="0"/>
      </c:catAx>
      <c:valAx>
        <c:axId val="4664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11795"/>
        <c:axId val="51428147"/>
      </c:barChart>
      <c:catAx>
        <c:axId val="2821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147"/>
        <c:auto val="1"/>
        <c:lblAlgn val="ctr"/>
        <c:lblOffset val="100"/>
        <c:noMultiLvlLbl val="0"/>
      </c:catAx>
      <c:valAx>
        <c:axId val="5142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1895"/>
        <c:axId val="2378704"/>
      </c:barChart>
      <c:catAx>
        <c:axId val="4410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04"/>
        <c:auto val="1"/>
        <c:lblAlgn val="ctr"/>
        <c:lblOffset val="100"/>
        <c:noMultiLvlLbl val="0"/>
      </c:catAx>
      <c:valAx>
        <c:axId val="23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13191"/>
        <c:axId val="52167350"/>
      </c:barChart>
      <c:catAx>
        <c:axId val="5631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350"/>
        <c:auto val="1"/>
        <c:lblAlgn val="ctr"/>
        <c:lblOffset val="100"/>
        <c:noMultiLvlLbl val="0"/>
      </c:catAx>
      <c:valAx>
        <c:axId val="521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28536"/>
        <c:axId val="49269270"/>
      </c:barChart>
      <c:catAx>
        <c:axId val="3332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270"/>
        <c:auto val="1"/>
        <c:lblAlgn val="ctr"/>
        <c:lblOffset val="100"/>
        <c:noMultiLvlLbl val="0"/>
      </c:catAx>
      <c:valAx>
        <c:axId val="492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54278"/>
        <c:axId val="85953085"/>
      </c:barChart>
      <c:catAx>
        <c:axId val="7955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085"/>
        <c:auto val="1"/>
        <c:lblAlgn val="ctr"/>
        <c:lblOffset val="100"/>
        <c:noMultiLvlLbl val="0"/>
      </c:catAx>
      <c:valAx>
        <c:axId val="8595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05395"/>
        <c:axId val="95150496"/>
      </c:barChart>
      <c:catAx>
        <c:axId val="3450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496"/>
        <c:auto val="1"/>
        <c:lblAlgn val="ctr"/>
        <c:lblOffset val="100"/>
        <c:noMultiLvlLbl val="0"/>
      </c:catAx>
      <c:valAx>
        <c:axId val="951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8804"/>
        <c:axId val="32742452"/>
      </c:barChart>
      <c:catAx>
        <c:axId val="6240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452"/>
        <c:auto val="1"/>
        <c:lblAlgn val="ctr"/>
        <c:lblOffset val="100"/>
        <c:noMultiLvlLbl val="0"/>
      </c:catAx>
      <c:valAx>
        <c:axId val="3274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21702"/>
        <c:axId val="86078849"/>
      </c:barChart>
      <c:catAx>
        <c:axId val="2772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849"/>
        <c:auto val="1"/>
        <c:lblAlgn val="ctr"/>
        <c:lblOffset val="100"/>
        <c:noMultiLvlLbl val="0"/>
      </c:catAx>
      <c:valAx>
        <c:axId val="860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15516"/>
        <c:axId val="2723247"/>
      </c:barChart>
      <c:catAx>
        <c:axId val="9881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47"/>
        <c:auto val="1"/>
        <c:lblAlgn val="ctr"/>
        <c:lblOffset val="100"/>
        <c:noMultiLvlLbl val="0"/>
      </c:catAx>
      <c:valAx>
        <c:axId val="27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13476"/>
        <c:axId val="77253440"/>
      </c:barChart>
      <c:catAx>
        <c:axId val="4831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440"/>
        <c:auto val="1"/>
        <c:lblAlgn val="ctr"/>
        <c:lblOffset val="100"/>
        <c:noMultiLvlLbl val="0"/>
      </c:catAx>
      <c:valAx>
        <c:axId val="772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61948"/>
        <c:axId val="83016346"/>
      </c:barChart>
      <c:catAx>
        <c:axId val="712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346"/>
        <c:auto val="1"/>
        <c:lblAlgn val="ctr"/>
        <c:lblOffset val="100"/>
        <c:noMultiLvlLbl val="0"/>
      </c:catAx>
      <c:valAx>
        <c:axId val="830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38264"/>
        <c:axId val="56472646"/>
      </c:barChart>
      <c:catAx>
        <c:axId val="410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646"/>
        <c:auto val="1"/>
        <c:lblAlgn val="ctr"/>
        <c:lblOffset val="100"/>
        <c:noMultiLvlLbl val="0"/>
      </c:catAx>
      <c:valAx>
        <c:axId val="564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7905"/>
        <c:axId val="25929598"/>
      </c:barChart>
      <c:catAx>
        <c:axId val="2861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598"/>
        <c:auto val="1"/>
        <c:lblAlgn val="ctr"/>
        <c:lblOffset val="100"/>
        <c:noMultiLvlLbl val="0"/>
      </c:catAx>
      <c:valAx>
        <c:axId val="259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