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125161"/>
        <c:axId val="52139505"/>
      </c:scatterChart>
      <c:valAx>
        <c:axId val="691251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9505"/>
        <c:crossesAt val="0"/>
        <c:crossBetween val="midCat"/>
      </c:valAx>
      <c:valAx>
        <c:axId val="521395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51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230662"/>
        <c:axId val="5289513"/>
      </c:scatterChart>
      <c:valAx>
        <c:axId val="792306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513"/>
        <c:crossesAt val="0"/>
        <c:crossBetween val="midCat"/>
      </c:valAx>
      <c:valAx>
        <c:axId val="52895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06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611864"/>
        <c:axId val="9074669"/>
      </c:scatterChart>
      <c:valAx>
        <c:axId val="846118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669"/>
        <c:crossesAt val="0"/>
        <c:crossBetween val="midCat"/>
      </c:valAx>
      <c:valAx>
        <c:axId val="90746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18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480227"/>
        <c:axId val="592755"/>
      </c:scatterChart>
      <c:valAx>
        <c:axId val="344802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55"/>
        <c:crossesAt val="0"/>
        <c:crossBetween val="midCat"/>
      </c:valAx>
      <c:valAx>
        <c:axId val="5927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02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